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05">
  <si>
    <t xml:space="preserve">JORDAN SILOS AND SUPPLY GENERAL COMPANY</t>
  </si>
  <si>
    <t xml:space="preserve">العامة الأردنية للصوامع والتمو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15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/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/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/>
      <c r="F7" s="18" t="s">
        <v>7</v>
      </c>
      <c r="G7" s="18" t="s">
        <v>7</v>
      </c>
      <c r="H7" s="18" t="s">
        <v>7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/>
      <c r="F8" s="18" t="s">
        <v>7</v>
      </c>
      <c r="G8" s="18" t="s">
        <v>7</v>
      </c>
      <c r="H8" s="18" t="s">
        <v>7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/>
      <c r="F9" s="18" t="s">
        <v>7</v>
      </c>
      <c r="G9" s="18" t="s">
        <v>7</v>
      </c>
      <c r="H9" s="18" t="s">
        <v>7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/>
      <c r="F10" s="18" t="n">
        <v>40000000</v>
      </c>
      <c r="G10" s="18" t="n">
        <v>40000000</v>
      </c>
      <c r="H10" s="18" t="n">
        <v>40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/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/>
      <c r="F12" s="21" t="n">
        <v>40543</v>
      </c>
      <c r="G12" s="21" t="n">
        <v>40178</v>
      </c>
      <c r="H12" s="21" t="n">
        <v>39813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/>
      <c r="F16" s="29" t="n">
        <v>13517678</v>
      </c>
      <c r="G16" s="29" t="n">
        <v>18378214</v>
      </c>
      <c r="H16" s="29" t="n">
        <v>1477176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/>
      <c r="F17" s="31" t="n">
        <v>1719277</v>
      </c>
      <c r="G17" s="31" t="n">
        <v>1857927</v>
      </c>
      <c r="H17" s="31" t="n">
        <v>3221500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/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32" t="s">
        <v>29</v>
      </c>
      <c r="E19" s="31"/>
      <c r="F19" s="31" t="n">
        <v>170545</v>
      </c>
      <c r="G19" s="31" t="n">
        <v>223191</v>
      </c>
      <c r="H19" s="31" t="n">
        <v>441516</v>
      </c>
      <c r="I19" s="19" t="s">
        <v>30</v>
      </c>
    </row>
    <row r="20" customFormat="false" ht="20.1" hidden="false" customHeight="true" outlineLevel="0" collapsed="false">
      <c r="D20" s="32" t="s">
        <v>31</v>
      </c>
      <c r="E20" s="31"/>
      <c r="F20" s="31" t="n">
        <v>0</v>
      </c>
      <c r="G20" s="31" t="n">
        <v>0</v>
      </c>
      <c r="H20" s="31" t="n">
        <v>0</v>
      </c>
      <c r="I20" s="19" t="s">
        <v>32</v>
      </c>
    </row>
    <row r="21" customFormat="false" ht="20.1" hidden="false" customHeight="true" outlineLevel="0" collapsed="false">
      <c r="D21" s="32" t="s">
        <v>33</v>
      </c>
      <c r="E21" s="31"/>
      <c r="F21" s="31" t="n">
        <v>1876</v>
      </c>
      <c r="G21" s="31" t="n">
        <v>208114</v>
      </c>
      <c r="H21" s="31" t="n">
        <v>494482</v>
      </c>
      <c r="I21" s="19" t="s">
        <v>34</v>
      </c>
    </row>
    <row r="22" customFormat="false" ht="20.1" hidden="false" customHeight="true" outlineLevel="0" collapsed="false">
      <c r="D22" s="32" t="s">
        <v>35</v>
      </c>
      <c r="E22" s="31"/>
      <c r="F22" s="31" t="n">
        <v>4082293</v>
      </c>
      <c r="G22" s="31" t="n">
        <v>3839528</v>
      </c>
      <c r="H22" s="31" t="n">
        <v>4109824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/>
      <c r="F23" s="31" t="n">
        <v>20224758</v>
      </c>
      <c r="G23" s="31" t="n">
        <v>25664731</v>
      </c>
      <c r="H23" s="31" t="n">
        <v>2620523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/>
      <c r="F24" s="31" t="n">
        <v>38397</v>
      </c>
      <c r="G24" s="31" t="n">
        <v>50000</v>
      </c>
      <c r="H24" s="31" t="n">
        <v>0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/>
      <c r="F25" s="31" t="n">
        <v>24962418</v>
      </c>
      <c r="G25" s="31" t="n">
        <v>24441478</v>
      </c>
      <c r="H25" s="31" t="n">
        <v>27057432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/>
      <c r="F26" s="31" t="n">
        <v>0</v>
      </c>
      <c r="G26" s="31" t="n">
        <v>0</v>
      </c>
      <c r="H26" s="31" t="n">
        <v>0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/>
      <c r="F27" s="31" t="n">
        <v>7266541</v>
      </c>
      <c r="G27" s="31" t="n">
        <v>1814071</v>
      </c>
      <c r="H27" s="31" t="n">
        <v>43361</v>
      </c>
      <c r="I27" s="19" t="s">
        <v>46</v>
      </c>
    </row>
    <row r="28" customFormat="false" ht="20.1" hidden="false" customHeight="true" outlineLevel="0" collapsed="false">
      <c r="D28" s="15" t="s">
        <v>47</v>
      </c>
      <c r="E28" s="31"/>
      <c r="F28" s="31" t="n">
        <v>32228959</v>
      </c>
      <c r="G28" s="31" t="n">
        <v>26255549</v>
      </c>
      <c r="H28" s="31" t="n">
        <v>27100793</v>
      </c>
      <c r="I28" s="19" t="s">
        <v>48</v>
      </c>
    </row>
    <row r="29" customFormat="false" ht="20.1" hidden="false" customHeight="true" outlineLevel="0" collapsed="false">
      <c r="D29" s="15" t="s">
        <v>49</v>
      </c>
      <c r="E29" s="31"/>
      <c r="F29" s="31" t="n">
        <v>0</v>
      </c>
      <c r="G29" s="31" t="n">
        <v>0</v>
      </c>
      <c r="H29" s="31" t="n">
        <v>0</v>
      </c>
      <c r="I29" s="19" t="s">
        <v>50</v>
      </c>
    </row>
    <row r="30" customFormat="false" ht="20.1" hidden="false" customHeight="true" outlineLevel="0" collapsed="false">
      <c r="D30" s="33" t="s">
        <v>51</v>
      </c>
      <c r="E30" s="34"/>
      <c r="F30" s="34" t="n">
        <v>52492114</v>
      </c>
      <c r="G30" s="34" t="n">
        <v>51970280</v>
      </c>
      <c r="H30" s="34" t="n">
        <v>53306028</v>
      </c>
      <c r="I30" s="35" t="s">
        <v>52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3</v>
      </c>
      <c r="E33" s="38"/>
      <c r="F33" s="38"/>
      <c r="G33" s="38"/>
      <c r="H33" s="38"/>
      <c r="I33" s="39" t="s">
        <v>54</v>
      </c>
    </row>
    <row r="34" customFormat="false" ht="24.95" hidden="false" customHeight="true" outlineLevel="0" collapsed="false">
      <c r="D34" s="9" t="s">
        <v>55</v>
      </c>
      <c r="E34" s="38"/>
      <c r="F34" s="38"/>
      <c r="G34" s="38"/>
      <c r="H34" s="38"/>
      <c r="I34" s="28" t="s">
        <v>56</v>
      </c>
    </row>
    <row r="35" customFormat="false" ht="20.1" hidden="false" customHeight="true" outlineLevel="0" collapsed="false">
      <c r="D35" s="12" t="s">
        <v>57</v>
      </c>
      <c r="E35" s="29"/>
      <c r="F35" s="29" t="n">
        <v>1403438</v>
      </c>
      <c r="G35" s="29" t="n">
        <v>917711</v>
      </c>
      <c r="H35" s="29" t="n">
        <v>1323337</v>
      </c>
      <c r="I35" s="30" t="s">
        <v>58</v>
      </c>
    </row>
    <row r="36" customFormat="false" ht="20.1" hidden="false" customHeight="true" outlineLevel="0" collapsed="false">
      <c r="D36" s="15" t="s">
        <v>59</v>
      </c>
      <c r="E36" s="31"/>
      <c r="F36" s="31" t="n">
        <v>0</v>
      </c>
      <c r="G36" s="31" t="n">
        <v>0</v>
      </c>
      <c r="H36" s="31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/>
      <c r="F37" s="31" t="n">
        <v>0</v>
      </c>
      <c r="G37" s="31" t="n">
        <v>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/>
      <c r="F38" s="31" t="n">
        <v>0</v>
      </c>
      <c r="G38" s="31" t="n">
        <v>0</v>
      </c>
      <c r="H38" s="31" t="n">
        <v>0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/>
      <c r="F39" s="31" t="n">
        <v>2733163</v>
      </c>
      <c r="G39" s="31" t="n">
        <v>2323155</v>
      </c>
      <c r="H39" s="31" t="n">
        <v>2940134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/>
      <c r="F40" s="31" t="n">
        <v>0</v>
      </c>
      <c r="G40" s="31" t="n">
        <v>0</v>
      </c>
      <c r="H40" s="31" t="n">
        <v>0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/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/>
      <c r="F42" s="31" t="n">
        <v>586572</v>
      </c>
      <c r="G42" s="31" t="n">
        <v>503944</v>
      </c>
      <c r="H42" s="31" t="n">
        <v>420241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4"/>
      <c r="F43" s="34" t="n">
        <v>3319735</v>
      </c>
      <c r="G43" s="34" t="n">
        <v>2827099</v>
      </c>
      <c r="H43" s="34" t="n">
        <v>3360375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8"/>
      <c r="F45" s="38"/>
      <c r="G45" s="38"/>
      <c r="H45" s="38"/>
      <c r="I45" s="28" t="s">
        <v>76</v>
      </c>
    </row>
    <row r="46" customFormat="false" ht="20.1" hidden="false" customHeight="true" outlineLevel="0" collapsed="false">
      <c r="D46" s="12" t="s">
        <v>77</v>
      </c>
      <c r="E46" s="29"/>
      <c r="F46" s="29" t="n">
        <v>40000000</v>
      </c>
      <c r="G46" s="29" t="n">
        <v>40000000</v>
      </c>
      <c r="H46" s="29" t="n">
        <v>40000000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/>
      <c r="F47" s="31" t="n">
        <v>40000000</v>
      </c>
      <c r="G47" s="31" t="n">
        <v>40000000</v>
      </c>
      <c r="H47" s="31" t="n">
        <v>4000000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/>
      <c r="F48" s="31" t="n">
        <v>40000000</v>
      </c>
      <c r="G48" s="31" t="n">
        <v>40000000</v>
      </c>
      <c r="H48" s="31" t="n">
        <v>4000000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/>
      <c r="F49" s="31" t="n">
        <v>2899063</v>
      </c>
      <c r="G49" s="31" t="n">
        <v>2559983</v>
      </c>
      <c r="H49" s="31" t="n">
        <v>2068191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/>
      <c r="F50" s="31" t="n">
        <v>4943940</v>
      </c>
      <c r="G50" s="31" t="n">
        <v>4265782</v>
      </c>
      <c r="H50" s="31" t="n">
        <v>3282197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/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/>
      <c r="F52" s="31" t="n">
        <v>0</v>
      </c>
      <c r="G52" s="31"/>
      <c r="H52" s="31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/>
      <c r="F53" s="31" t="n">
        <v>0</v>
      </c>
      <c r="G53" s="31"/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/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/>
      <c r="F55" s="31" t="n">
        <v>0</v>
      </c>
      <c r="G55" s="31"/>
      <c r="H55" s="31" t="n">
        <v>0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/>
      <c r="F56" s="31" t="n">
        <v>0</v>
      </c>
      <c r="G56" s="31"/>
      <c r="H56" s="31" t="n">
        <v>0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/>
      <c r="F57" s="31" t="n">
        <v>0</v>
      </c>
      <c r="G57" s="31"/>
      <c r="H57" s="31" t="n">
        <v>2291398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/>
      <c r="F58" s="31" t="n">
        <v>1329376</v>
      </c>
      <c r="G58" s="31" t="n">
        <v>2317416</v>
      </c>
      <c r="H58" s="31" t="n">
        <v>2303867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/>
      <c r="F59" s="31" t="n">
        <v>49172379</v>
      </c>
      <c r="G59" s="31" t="n">
        <v>49143181</v>
      </c>
      <c r="H59" s="31" t="n">
        <v>49945653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/>
      <c r="F60" s="31" t="n">
        <v>0</v>
      </c>
      <c r="G60" s="31" t="n">
        <v>0</v>
      </c>
      <c r="H60" s="31" t="n">
        <v>0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4"/>
      <c r="F61" s="34" t="n">
        <v>52492114</v>
      </c>
      <c r="G61" s="34" t="n">
        <v>51970280</v>
      </c>
      <c r="H61" s="34" t="n">
        <v>53306028</v>
      </c>
      <c r="I61" s="22" t="s">
        <v>108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9</v>
      </c>
      <c r="E64" s="38"/>
      <c r="F64" s="38"/>
      <c r="G64" s="38"/>
      <c r="H64" s="38"/>
      <c r="I64" s="28" t="s">
        <v>110</v>
      </c>
    </row>
    <row r="65" customFormat="false" ht="20.1" hidden="false" customHeight="true" outlineLevel="0" collapsed="false">
      <c r="D65" s="12" t="s">
        <v>111</v>
      </c>
      <c r="E65" s="29"/>
      <c r="F65" s="29" t="n">
        <v>16328810</v>
      </c>
      <c r="G65" s="29" t="n">
        <v>19316400</v>
      </c>
      <c r="H65" s="29" t="n">
        <v>20144288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/>
      <c r="F66" s="31" t="n">
        <v>12514965</v>
      </c>
      <c r="G66" s="31" t="n">
        <v>14007874</v>
      </c>
      <c r="H66" s="31" t="n">
        <v>14578589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/>
      <c r="F67" s="31" t="n">
        <v>3813845</v>
      </c>
      <c r="G67" s="31" t="n">
        <v>5308526</v>
      </c>
      <c r="H67" s="31" t="n">
        <v>5565699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/>
      <c r="F68" s="31" t="n">
        <v>648557</v>
      </c>
      <c r="G68" s="31" t="n">
        <v>631043</v>
      </c>
      <c r="H68" s="31" t="n">
        <v>625679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/>
      <c r="F69" s="31" t="n">
        <v>295956</v>
      </c>
      <c r="G69" s="31" t="n">
        <v>288006</v>
      </c>
      <c r="H69" s="31" t="n">
        <v>31504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/>
      <c r="F70" s="31" t="n">
        <v>1408089</v>
      </c>
      <c r="G70" s="31" t="n">
        <v>1508079</v>
      </c>
      <c r="H70" s="31" t="n">
        <v>1184646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/>
      <c r="F71" s="31" t="n">
        <v>53031</v>
      </c>
      <c r="G71" s="31" t="n">
        <v>40614</v>
      </c>
      <c r="H71" s="31" t="n">
        <v>12831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/>
      <c r="F72" s="31" t="n">
        <v>2816301</v>
      </c>
      <c r="G72" s="31" t="n">
        <v>4348863</v>
      </c>
      <c r="H72" s="31" t="n">
        <v>4612144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/>
      <c r="F73" s="31" t="n">
        <v>581584</v>
      </c>
      <c r="G73" s="31" t="n">
        <v>956916</v>
      </c>
      <c r="H73" s="31" t="n">
        <v>73778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/>
      <c r="F74" s="31" t="n">
        <v>11603</v>
      </c>
      <c r="G74" s="31" t="n">
        <v>1356456</v>
      </c>
      <c r="H74" s="31" t="n">
        <v>653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/>
      <c r="F75" s="31" t="n">
        <v>3386282</v>
      </c>
      <c r="G75" s="31" t="n">
        <v>3949323</v>
      </c>
      <c r="H75" s="31" t="n">
        <v>5343394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/>
      <c r="F76" s="31" t="n">
        <v>563</v>
      </c>
      <c r="G76" s="31" t="n">
        <v>342</v>
      </c>
      <c r="H76" s="31" t="n">
        <v>231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/>
      <c r="F77" s="31" t="n">
        <v>3385719</v>
      </c>
      <c r="G77" s="31" t="n">
        <v>3948981</v>
      </c>
      <c r="H77" s="31" t="n">
        <v>5343163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/>
      <c r="F78" s="31" t="n">
        <v>989268</v>
      </c>
      <c r="G78" s="31" t="n">
        <v>972432</v>
      </c>
      <c r="H78" s="31" t="n">
        <v>1174050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/>
      <c r="F79" s="31" t="n">
        <v>0</v>
      </c>
      <c r="G79" s="31" t="n">
        <v>0</v>
      </c>
      <c r="H79" s="31" t="n">
        <v>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/>
      <c r="F80" s="31" t="n">
        <v>33908</v>
      </c>
      <c r="G80" s="31" t="n">
        <v>131702</v>
      </c>
      <c r="H80" s="31" t="n">
        <v>91195</v>
      </c>
      <c r="I80" s="47" t="s">
        <v>142</v>
      </c>
    </row>
    <row r="81" customFormat="false" ht="20.1" hidden="false" customHeight="true" outlineLevel="0" collapsed="false">
      <c r="D81" s="15" t="s">
        <v>143</v>
      </c>
      <c r="E81" s="31"/>
      <c r="F81" s="31" t="n">
        <v>21000</v>
      </c>
      <c r="G81" s="31" t="n">
        <v>21000</v>
      </c>
      <c r="H81" s="31" t="n">
        <v>21000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/>
      <c r="F82" s="31" t="n">
        <v>2341543</v>
      </c>
      <c r="G82" s="31" t="n">
        <v>2823847</v>
      </c>
      <c r="H82" s="31" t="n">
        <v>4056918</v>
      </c>
      <c r="I82" s="47" t="s">
        <v>146</v>
      </c>
    </row>
    <row r="83" customFormat="false" ht="20.1" hidden="false" customHeight="true" outlineLevel="0" collapsed="false">
      <c r="D83" s="15" t="s">
        <v>105</v>
      </c>
      <c r="E83" s="31"/>
      <c r="F83" s="31" t="n">
        <v>0</v>
      </c>
      <c r="G83" s="31" t="n">
        <v>0</v>
      </c>
      <c r="H83" s="31" t="n">
        <v>0</v>
      </c>
      <c r="I83" s="47" t="s">
        <v>106</v>
      </c>
    </row>
    <row r="84" customFormat="false" ht="20.1" hidden="false" customHeight="true" outlineLevel="0" collapsed="false">
      <c r="D84" s="20" t="s">
        <v>147</v>
      </c>
      <c r="E84" s="34"/>
      <c r="F84" s="34" t="n">
        <v>2341543</v>
      </c>
      <c r="G84" s="34" t="n">
        <v>2823847</v>
      </c>
      <c r="H84" s="34" t="n">
        <v>4056918</v>
      </c>
      <c r="I84" s="48" t="s">
        <v>148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9</v>
      </c>
      <c r="E87" s="49"/>
      <c r="F87" s="49"/>
      <c r="G87" s="49"/>
      <c r="H87" s="49"/>
      <c r="I87" s="28" t="s">
        <v>150</v>
      </c>
    </row>
    <row r="88" customFormat="false" ht="20.1" hidden="false" customHeight="true" outlineLevel="0" collapsed="false">
      <c r="D88" s="12" t="s">
        <v>151</v>
      </c>
      <c r="E88" s="29"/>
      <c r="F88" s="29" t="n">
        <v>18378214</v>
      </c>
      <c r="G88" s="29" t="n">
        <v>14771765</v>
      </c>
      <c r="H88" s="29" t="n">
        <v>9363605</v>
      </c>
      <c r="I88" s="30" t="s">
        <v>152</v>
      </c>
    </row>
    <row r="89" customFormat="false" ht="20.1" hidden="false" customHeight="true" outlineLevel="0" collapsed="false">
      <c r="D89" s="15" t="s">
        <v>153</v>
      </c>
      <c r="E89" s="31"/>
      <c r="F89" s="31" t="n">
        <v>4826776</v>
      </c>
      <c r="G89" s="31" t="n">
        <v>8912349</v>
      </c>
      <c r="H89" s="31" t="n">
        <v>7156657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31"/>
      <c r="F90" s="31" t="n">
        <v>-7369896</v>
      </c>
      <c r="G90" s="31" t="n">
        <v>4707896</v>
      </c>
      <c r="H90" s="31" t="n">
        <v>-175611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31"/>
      <c r="F91" s="31" t="n">
        <v>-2317416</v>
      </c>
      <c r="G91" s="31" t="n">
        <v>-10013796</v>
      </c>
      <c r="H91" s="31" t="n">
        <v>-1572886</v>
      </c>
      <c r="I91" s="19" t="s">
        <v>158</v>
      </c>
    </row>
    <row r="92" customFormat="false" ht="20.1" hidden="false" customHeight="true" outlineLevel="0" collapsed="false">
      <c r="D92" s="33" t="s">
        <v>159</v>
      </c>
      <c r="E92" s="34"/>
      <c r="F92" s="34" t="n">
        <v>13517678</v>
      </c>
      <c r="G92" s="34" t="n">
        <v>18378214</v>
      </c>
      <c r="H92" s="34" t="n">
        <v>14771765</v>
      </c>
      <c r="I92" s="35" t="s">
        <v>160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1</v>
      </c>
      <c r="E95" s="10"/>
      <c r="F95" s="10"/>
      <c r="G95" s="10"/>
      <c r="H95" s="10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s">
        <v>7</v>
      </c>
      <c r="F96" s="13" t="s">
        <v>7</v>
      </c>
      <c r="G96" s="13" t="s">
        <v>7</v>
      </c>
      <c r="H96" s="13" t="s">
        <v>7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e">
        <f aca="false">+E84/E10</f>
        <v>#DIV/0!</v>
      </c>
      <c r="F97" s="16" t="n">
        <f aca="false">+F84/F10</f>
        <v>0.058538575</v>
      </c>
      <c r="G97" s="16" t="n">
        <f aca="false">+G84/G10</f>
        <v>0.070596175</v>
      </c>
      <c r="H97" s="16" t="n">
        <f aca="false">+H84/H10</f>
        <v>0.1014229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e">
        <f aca="false">+E55/E10</f>
        <v>#DIV/0!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e">
        <f aca="false">+E59/E10</f>
        <v>#DIV/0!</v>
      </c>
      <c r="F99" s="16" t="n">
        <f aca="false">+F59/F10</f>
        <v>1.229309475</v>
      </c>
      <c r="G99" s="16" t="n">
        <f aca="false">+G59/G10</f>
        <v>1.228579525</v>
      </c>
      <c r="H99" s="16" t="n">
        <f aca="false">+H59/H10</f>
        <v>1.24864132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s">
        <v>7</v>
      </c>
      <c r="F100" s="16" t="s">
        <v>7</v>
      </c>
      <c r="G100" s="16" t="s">
        <v>7</v>
      </c>
      <c r="H100" s="16" t="s">
        <v>7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s">
        <v>7</v>
      </c>
      <c r="F101" s="16" t="s">
        <v>7</v>
      </c>
      <c r="G101" s="16" t="s">
        <v>7</v>
      </c>
      <c r="H101" s="16" t="s">
        <v>7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e">
        <f aca="false">+E55*100/E84</f>
        <v>#DIV/0!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s">
        <v>7</v>
      </c>
      <c r="F103" s="50" t="s">
        <v>7</v>
      </c>
      <c r="G103" s="50" t="s">
        <v>7</v>
      </c>
      <c r="H103" s="50" t="s">
        <v>7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e">
        <f aca="false">+E67*100/E65</f>
        <v>#DIV/0!</v>
      </c>
      <c r="F105" s="56" t="n">
        <f aca="false">+F67*100/F65</f>
        <v>23.3565397600927</v>
      </c>
      <c r="G105" s="56" t="n">
        <f aca="false">+G67*100/G65</f>
        <v>27.4819635128699</v>
      </c>
      <c r="H105" s="56" t="n">
        <f aca="false">+H67*100/H65</f>
        <v>27.6291671366096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e">
        <f aca="false">+E75*100/E65</f>
        <v>#DIV/0!</v>
      </c>
      <c r="F106" s="57" t="n">
        <f aca="false">+F75*100/F65</f>
        <v>20.7380819545331</v>
      </c>
      <c r="G106" s="57" t="n">
        <f aca="false">+G75*100/G65</f>
        <v>20.4454401441262</v>
      </c>
      <c r="H106" s="57" t="n">
        <f aca="false">+H75*100/H65</f>
        <v>26.5256036847766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e">
        <f aca="false">+E82*100/E65</f>
        <v>#DIV/0!</v>
      </c>
      <c r="F107" s="57" t="n">
        <f aca="false">+F82*100/F65</f>
        <v>14.3399488388927</v>
      </c>
      <c r="G107" s="57" t="n">
        <f aca="false">+G82*100/G65</f>
        <v>14.6189093205773</v>
      </c>
      <c r="H107" s="57" t="n">
        <f aca="false">+H82*100/H65</f>
        <v>20.1392970553241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e">
        <f aca="false">(E82+E76)*100/E30</f>
        <v>#DIV/0!</v>
      </c>
      <c r="F108" s="57" t="n">
        <f aca="false">(F82+F76)*100/F30</f>
        <v>4.46182449424689</v>
      </c>
      <c r="G108" s="57" t="n">
        <f aca="false">(G82+G76)*100/G30</f>
        <v>5.43423856865886</v>
      </c>
      <c r="H108" s="57" t="n">
        <f aca="false">(H82+H76)*100/H30</f>
        <v>7.61105104285767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e">
        <f aca="false">+E84*100/E59</f>
        <v>#DIV/0!</v>
      </c>
      <c r="F109" s="58" t="n">
        <f aca="false">+F84*100/F59</f>
        <v>4.76190708608994</v>
      </c>
      <c r="G109" s="58" t="n">
        <f aca="false">+G84*100/G59</f>
        <v>5.74616242281915</v>
      </c>
      <c r="H109" s="58" t="n">
        <f aca="false">+H84*100/H59</f>
        <v>8.12266484933133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e">
        <f aca="false">+E43*100/E30</f>
        <v>#DIV/0!</v>
      </c>
      <c r="F111" s="13" t="n">
        <f aca="false">+F43*100/F30</f>
        <v>6.32425472519548</v>
      </c>
      <c r="G111" s="13" t="n">
        <f aca="false">+G43*100/G30</f>
        <v>5.43983792275123</v>
      </c>
      <c r="H111" s="13" t="n">
        <f aca="false">+H43*100/H30</f>
        <v>6.30393057985862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e">
        <f aca="false">+E59*100/E30</f>
        <v>#DIV/0!</v>
      </c>
      <c r="F112" s="16" t="n">
        <f aca="false">+F59*100/F30</f>
        <v>93.6757452748045</v>
      </c>
      <c r="G112" s="16" t="n">
        <f aca="false">+G59*100/G30</f>
        <v>94.5601620772488</v>
      </c>
      <c r="H112" s="16" t="n">
        <f aca="false">+H59*100/H30</f>
        <v>93.6960694201414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e">
        <f aca="false">+E75/E76</f>
        <v>#DIV/0!</v>
      </c>
      <c r="F113" s="50" t="n">
        <f aca="false">+F75/F76</f>
        <v>6014.71047957371</v>
      </c>
      <c r="G113" s="50" t="n">
        <f aca="false">+G75/G76</f>
        <v>11547.7280701754</v>
      </c>
      <c r="H113" s="50" t="n">
        <f aca="false">+H75/H76</f>
        <v>23131.5757575758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e">
        <f aca="false">+E65/E30</f>
        <v>#DIV/0!</v>
      </c>
      <c r="F115" s="13" t="n">
        <f aca="false">+F65/F30</f>
        <v>0.311071678309622</v>
      </c>
      <c r="G115" s="13" t="n">
        <f aca="false">+G65/G30</f>
        <v>0.371681661134017</v>
      </c>
      <c r="H115" s="13" t="n">
        <f aca="false">+H65/H30</f>
        <v>0.377898874776414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e">
        <f aca="false">+E65/E28</f>
        <v>#DIV/0!</v>
      </c>
      <c r="F116" s="16" t="n">
        <f aca="false">+F65/F28</f>
        <v>0.50665024582395</v>
      </c>
      <c r="G116" s="16" t="n">
        <f aca="false">+G65/G28</f>
        <v>0.735707335618844</v>
      </c>
      <c r="H116" s="16" t="n">
        <f aca="false">+H65/H28</f>
        <v>0.743309909787511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e">
        <f aca="false">+E65/E120</f>
        <v>#DIV/0!</v>
      </c>
      <c r="F117" s="50" t="n">
        <f aca="false">+F65/F120</f>
        <v>0.933523215006979</v>
      </c>
      <c r="G117" s="50" t="n">
        <f aca="false">+G65/G120</f>
        <v>0.827553375144849</v>
      </c>
      <c r="H117" s="50" t="n">
        <f aca="false">+H65/H120</f>
        <v>0.865858609425336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e">
        <f aca="false">+E23/E39</f>
        <v>#DIV/0!</v>
      </c>
      <c r="F119" s="63" t="n">
        <f aca="false">+F23/F39</f>
        <v>7.39976283887935</v>
      </c>
      <c r="G119" s="63" t="n">
        <f aca="false">+G23/G39</f>
        <v>11.0473605936754</v>
      </c>
      <c r="H119" s="63" t="n">
        <f aca="false">+H23/H39</f>
        <v>8.9129390020999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0</v>
      </c>
      <c r="F120" s="34" t="n">
        <f aca="false">+F23-F39</f>
        <v>17491595</v>
      </c>
      <c r="G120" s="34" t="n">
        <f aca="false">+G23-G39</f>
        <v>23341576</v>
      </c>
      <c r="H120" s="34" t="n">
        <f aca="false">+H23-H39</f>
        <v>23265101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0-31T11:23:24Z</dcterms:modified>
  <cp:revision>0</cp:revision>
  <dc:subject/>
  <dc:title/>
</cp:coreProperties>
</file>